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1 " sheetId="1" state="visible" r:id="rId2"/>
  </sheets>
  <definedNames>
    <definedName function="false" hidden="false" localSheetId="0" name="_xlnm.Print_Area" vbProcedure="false">'Tav 11 '!$A$1:$O$55</definedName>
    <definedName function="false" hidden="false" name="Excel_BuiltIn_Print_Area" vbProcedure="false">'Tav 11 '!$A$2:$N$65</definedName>
    <definedName function="false" hidden="false" name="_xleta_ABS" vbProcedure="false"/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4">
  <si>
    <r>
      <rPr>
        <b val="true"/>
        <sz val="12"/>
        <rFont val="Arial"/>
        <family val="2"/>
      </rPr>
      <t xml:space="preserve">TAV. N. 11 - ARRIVI E PRESENZE NELLE STRUTTURE RICETTIVE PER TIPOLOGIA DI ESERCIZIO NEI COMUNI </t>
    </r>
    <r>
      <rPr>
        <i val="true"/>
        <sz val="12"/>
        <rFont val="Arial"/>
        <family val="2"/>
      </rPr>
      <t xml:space="preserve">(Città Metropolitana di Genova)</t>
    </r>
    <r>
      <rPr>
        <b val="true"/>
        <sz val="12"/>
        <rFont val="Arial"/>
        <family val="2"/>
      </rPr>
      <t xml:space="preserve">- Anni 2020-2023</t>
    </r>
  </si>
  <si>
    <t xml:space="preserve">Comuni</t>
  </si>
  <si>
    <t xml:space="preserve">Strutture ricettive alberghiere</t>
  </si>
  <si>
    <t xml:space="preserve">Arrivi</t>
  </si>
  <si>
    <t xml:space="preserve">Delta Arrivi *</t>
  </si>
  <si>
    <t xml:space="preserve">Presenze</t>
  </si>
  <si>
    <t xml:space="preserve">Delta Presenze *</t>
  </si>
  <si>
    <t xml:space="preserve">Anno 2020</t>
  </si>
  <si>
    <t xml:space="preserve">Anno 2021</t>
  </si>
  <si>
    <t xml:space="preserve">Anno 2022</t>
  </si>
  <si>
    <t xml:space="preserve">Anno 2023</t>
  </si>
  <si>
    <t xml:space="preserve">Anni             2020-2021</t>
  </si>
  <si>
    <t xml:space="preserve">Anni                        2021-2022</t>
  </si>
  <si>
    <t xml:space="preserve">Anni                        2022-2023</t>
  </si>
  <si>
    <t xml:space="preserve">Anni              2020-2021</t>
  </si>
  <si>
    <t xml:space="preserve">   Genova</t>
  </si>
  <si>
    <t xml:space="preserve">   Arenzano</t>
  </si>
  <si>
    <t xml:space="preserve">   Camogli</t>
  </si>
  <si>
    <t xml:space="preserve">   Chiavari</t>
  </si>
  <si>
    <t xml:space="preserve">   Cogoleto</t>
  </si>
  <si>
    <t xml:space="preserve">   Lavagna</t>
  </si>
  <si>
    <t xml:space="preserve">   Moneglia</t>
  </si>
  <si>
    <t xml:space="preserve">   Portofino</t>
  </si>
  <si>
    <t xml:space="preserve">   Rapallo</t>
  </si>
  <si>
    <t xml:space="preserve">   S.Margherita Ligure</t>
  </si>
  <si>
    <t xml:space="preserve">   Sestri Levante</t>
  </si>
  <si>
    <t xml:space="preserve">   Altri Comuni</t>
  </si>
  <si>
    <t xml:space="preserve">   Totale strutture ricettive alberghiere </t>
  </si>
  <si>
    <t xml:space="preserve">Strutture ricettive extra alberghiere</t>
  </si>
  <si>
    <t xml:space="preserve">   Totale Strutture ricettive extra-alberghiere </t>
  </si>
  <si>
    <t xml:space="preserve">Complesso strutture ricettive</t>
  </si>
  <si>
    <t xml:space="preserve">   Totale Complessivo di tutte le Strutture ricettive</t>
  </si>
  <si>
    <t xml:space="preserve">* variazione percentuale rispetto all'anno precedente.</t>
  </si>
  <si>
    <t xml:space="preserve">Fonte: Regione Liguria - Settore Politiche Turistich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color rgb="FFFFFFFF"/>
      <name val="Arial"/>
      <family val="2"/>
    </font>
    <font>
      <i val="true"/>
      <sz val="12"/>
      <color rgb="FFFFFFFF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W98"/>
  <sheetViews>
    <sheetView showFormulas="false" showGridLines="true" showRowColHeaders="true" showZeros="true" rightToLeft="false" tabSelected="true" showOutlineSymbols="true" defaultGridColor="true" view="normal" topLeftCell="A39" colorId="64" zoomScale="87" zoomScaleNormal="87" zoomScalePageLayoutView="100" workbookViewId="0">
      <selection pane="topLeft" activeCell="A55" activeCellId="0" sqref="A55:A56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5.44"/>
    <col collapsed="false" customWidth="true" hidden="false" outlineLevel="0" max="15" min="2" style="1" width="11.76"/>
    <col collapsed="false" customWidth="true" hidden="false" outlineLevel="0" max="18" min="16" style="1" width="15.77"/>
    <col collapsed="false" customWidth="true" hidden="false" outlineLevel="0" max="19" min="19" style="1" width="10.32"/>
    <col collapsed="false" customWidth="true" hidden="false" outlineLevel="0" max="20" min="20" style="1" width="10.65"/>
    <col collapsed="false" customWidth="false" hidden="false" outlineLevel="0" max="257" min="21" style="1" width="9.65"/>
  </cols>
  <sheetData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30.75" hidden="false" customHeight="true" outlineLevel="0" collapsed="false">
      <c r="A4" s="3" t="s">
        <v>1</v>
      </c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2"/>
    </row>
    <row r="5" customFormat="false" ht="39.95" hidden="false" customHeight="true" outlineLevel="0" collapsed="false">
      <c r="A5" s="3"/>
      <c r="B5" s="5" t="s">
        <v>3</v>
      </c>
      <c r="C5" s="5"/>
      <c r="D5" s="5"/>
      <c r="E5" s="5"/>
      <c r="F5" s="6" t="s">
        <v>4</v>
      </c>
      <c r="G5" s="6"/>
      <c r="H5" s="6"/>
      <c r="I5" s="7" t="s">
        <v>5</v>
      </c>
      <c r="J5" s="7"/>
      <c r="K5" s="7"/>
      <c r="L5" s="7"/>
      <c r="M5" s="8" t="s">
        <v>6</v>
      </c>
      <c r="N5" s="8"/>
      <c r="O5" s="8"/>
      <c r="P5" s="9"/>
      <c r="Q5" s="9"/>
      <c r="R5" s="9"/>
      <c r="S5" s="9"/>
    </row>
    <row r="6" customFormat="false" ht="40.5" hidden="false" customHeight="true" outlineLevel="0" collapsed="false">
      <c r="A6" s="3"/>
      <c r="B6" s="10" t="s">
        <v>7</v>
      </c>
      <c r="C6" s="11" t="s">
        <v>8</v>
      </c>
      <c r="D6" s="3" t="s">
        <v>9</v>
      </c>
      <c r="E6" s="4" t="s">
        <v>10</v>
      </c>
      <c r="F6" s="12" t="s">
        <v>11</v>
      </c>
      <c r="G6" s="6" t="s">
        <v>12</v>
      </c>
      <c r="H6" s="6" t="s">
        <v>13</v>
      </c>
      <c r="I6" s="11" t="s">
        <v>7</v>
      </c>
      <c r="J6" s="11" t="s">
        <v>8</v>
      </c>
      <c r="K6" s="11" t="s">
        <v>9</v>
      </c>
      <c r="L6" s="3" t="s">
        <v>10</v>
      </c>
      <c r="M6" s="13" t="s">
        <v>14</v>
      </c>
      <c r="N6" s="6" t="s">
        <v>12</v>
      </c>
      <c r="O6" s="6" t="s">
        <v>13</v>
      </c>
      <c r="P6" s="9"/>
      <c r="Q6" s="9"/>
      <c r="R6" s="9"/>
      <c r="S6" s="9"/>
    </row>
    <row r="7" customFormat="false" ht="20.1" hidden="false" customHeight="true" outlineLevel="0" collapsed="false">
      <c r="A7" s="14" t="s">
        <v>15</v>
      </c>
      <c r="B7" s="15" t="n">
        <v>307234</v>
      </c>
      <c r="C7" s="15" t="n">
        <v>517091</v>
      </c>
      <c r="D7" s="15" t="n">
        <v>759682</v>
      </c>
      <c r="E7" s="15" t="n">
        <v>796136</v>
      </c>
      <c r="F7" s="16" t="n">
        <f aca="false">(C7-B7)/ABS(B7)</f>
        <v>0.683052656932501</v>
      </c>
      <c r="G7" s="16" t="n">
        <f aca="false">(D7-C7)/ABS(C7)</f>
        <v>0.469145662949075</v>
      </c>
      <c r="H7" s="16" t="n">
        <f aca="false">(E7-D7)/ABS(D7)</f>
        <v>0.0479858677709884</v>
      </c>
      <c r="I7" s="15" t="n">
        <v>718719</v>
      </c>
      <c r="J7" s="15" t="n">
        <v>1098834</v>
      </c>
      <c r="K7" s="15" t="n">
        <v>1570397</v>
      </c>
      <c r="L7" s="15" t="n">
        <v>1631616</v>
      </c>
      <c r="M7" s="16" t="n">
        <f aca="false">(J7-I7)/ABS(I7)</f>
        <v>0.528878462931967</v>
      </c>
      <c r="N7" s="16" t="n">
        <f aca="false">(K7-J7)/ABS(J7)</f>
        <v>0.429148533809474</v>
      </c>
      <c r="O7" s="16" t="n">
        <f aca="false">(L7-K7)/ABS(K7)</f>
        <v>0.0389831361114419</v>
      </c>
      <c r="P7" s="9"/>
      <c r="Q7" s="9"/>
      <c r="R7" s="9"/>
      <c r="S7" s="9"/>
    </row>
    <row r="8" customFormat="false" ht="20.1" hidden="false" customHeight="true" outlineLevel="0" collapsed="false">
      <c r="A8" s="1" t="s">
        <v>16</v>
      </c>
      <c r="B8" s="17" t="n">
        <v>28655</v>
      </c>
      <c r="C8" s="1" t="n">
        <v>36534</v>
      </c>
      <c r="D8" s="17" t="n">
        <v>55116</v>
      </c>
      <c r="E8" s="17" t="n">
        <v>59546</v>
      </c>
      <c r="F8" s="18" t="n">
        <f aca="false">(C8-B8)/ABS(B8)</f>
        <v>0.27496073983598</v>
      </c>
      <c r="G8" s="19" t="n">
        <f aca="false">(D8-C8)/ABS(C8)</f>
        <v>0.508622105436032</v>
      </c>
      <c r="H8" s="16" t="n">
        <f aca="false">(E8-D8)/ABS(D8)</f>
        <v>0.0803759343929168</v>
      </c>
      <c r="I8" s="17" t="n">
        <v>68112</v>
      </c>
      <c r="J8" s="17" t="n">
        <v>82840</v>
      </c>
      <c r="K8" s="17" t="n">
        <v>106453</v>
      </c>
      <c r="L8" s="17" t="n">
        <v>113182</v>
      </c>
      <c r="M8" s="18" t="n">
        <f aca="false">(J8-I8)/ABS(I8)</f>
        <v>0.216232088325112</v>
      </c>
      <c r="N8" s="18" t="n">
        <f aca="false">(K8-J8)/ABS(J8)</f>
        <v>0.285043457267021</v>
      </c>
      <c r="O8" s="16" t="n">
        <f aca="false">(L8-K8)/ABS(K8)</f>
        <v>0.0632109945234047</v>
      </c>
      <c r="P8" s="9"/>
      <c r="Q8" s="9"/>
      <c r="R8" s="9"/>
      <c r="S8" s="9"/>
    </row>
    <row r="9" customFormat="false" ht="20.1" hidden="false" customHeight="true" outlineLevel="0" collapsed="false">
      <c r="A9" s="1" t="s">
        <v>17</v>
      </c>
      <c r="B9" s="17" t="n">
        <v>14638</v>
      </c>
      <c r="C9" s="1" t="n">
        <v>22657</v>
      </c>
      <c r="D9" s="17" t="n">
        <v>33483</v>
      </c>
      <c r="E9" s="17" t="n">
        <v>40016</v>
      </c>
      <c r="F9" s="18" t="n">
        <f aca="false">(C9-B9)/ABS(B9)</f>
        <v>0.547820740538325</v>
      </c>
      <c r="G9" s="19" t="n">
        <f aca="false">(D9-C9)/ABS(C9)</f>
        <v>0.477821423842521</v>
      </c>
      <c r="H9" s="16" t="n">
        <f aca="false">(E9-D9)/ABS(D9)</f>
        <v>0.19511393841651</v>
      </c>
      <c r="I9" s="17" t="n">
        <v>33614</v>
      </c>
      <c r="J9" s="17" t="n">
        <v>54661</v>
      </c>
      <c r="K9" s="17" t="n">
        <v>78189</v>
      </c>
      <c r="L9" s="17" t="n">
        <v>90888</v>
      </c>
      <c r="M9" s="18" t="n">
        <f aca="false">(J9-I9)/ABS(I9)</f>
        <v>0.626137918724341</v>
      </c>
      <c r="N9" s="18" t="n">
        <f aca="false">(K9-J9)/ABS(J9)</f>
        <v>0.430434862150345</v>
      </c>
      <c r="O9" s="16" t="n">
        <f aca="false">(L9-K9)/ABS(K9)</f>
        <v>0.162414150328051</v>
      </c>
      <c r="P9" s="9"/>
      <c r="Q9" s="9"/>
      <c r="R9" s="9"/>
      <c r="S9" s="9"/>
    </row>
    <row r="10" customFormat="false" ht="20.1" hidden="false" customHeight="true" outlineLevel="0" collapsed="false">
      <c r="A10" s="1" t="s">
        <v>18</v>
      </c>
      <c r="B10" s="17" t="n">
        <v>24642</v>
      </c>
      <c r="C10" s="1" t="n">
        <v>34071</v>
      </c>
      <c r="D10" s="17" t="n">
        <v>48206</v>
      </c>
      <c r="E10" s="17" t="n">
        <v>48394</v>
      </c>
      <c r="F10" s="18" t="n">
        <f aca="false">(C10-B10)/ABS(B10)</f>
        <v>0.38263939615291</v>
      </c>
      <c r="G10" s="19" t="n">
        <f aca="false">(D10-C10)/ABS(C10)</f>
        <v>0.414868950133545</v>
      </c>
      <c r="H10" s="16" t="n">
        <f aca="false">(E10-D10)/ABS(D10)</f>
        <v>0.00389992946936066</v>
      </c>
      <c r="I10" s="17" t="n">
        <v>63112</v>
      </c>
      <c r="J10" s="17" t="n">
        <v>79527</v>
      </c>
      <c r="K10" s="17" t="n">
        <v>117271</v>
      </c>
      <c r="L10" s="17" t="n">
        <v>118226</v>
      </c>
      <c r="M10" s="18" t="n">
        <f aca="false">(J10-I10)/ABS(I10)</f>
        <v>0.260093167701863</v>
      </c>
      <c r="N10" s="18" t="n">
        <f aca="false">(K10-J10)/ABS(J10)</f>
        <v>0.474606108617199</v>
      </c>
      <c r="O10" s="16" t="n">
        <f aca="false">(L10-K10)/ABS(K10)</f>
        <v>0.00814353079619002</v>
      </c>
      <c r="P10" s="9"/>
      <c r="Q10" s="9"/>
      <c r="R10" s="9"/>
      <c r="S10" s="9"/>
    </row>
    <row r="11" customFormat="false" ht="20.1" hidden="false" customHeight="true" outlineLevel="0" collapsed="false">
      <c r="A11" s="1" t="s">
        <v>19</v>
      </c>
      <c r="B11" s="17" t="n">
        <v>6789</v>
      </c>
      <c r="C11" s="1" t="n">
        <v>8999</v>
      </c>
      <c r="D11" s="17" t="n">
        <v>10073</v>
      </c>
      <c r="E11" s="17" t="n">
        <v>9322</v>
      </c>
      <c r="F11" s="18" t="n">
        <f aca="false">(C11-B11)/ABS(B11)</f>
        <v>0.325526587126234</v>
      </c>
      <c r="G11" s="19" t="n">
        <f aca="false">(D11-C11)/ABS(C11)</f>
        <v>0.119346594066007</v>
      </c>
      <c r="H11" s="16" t="n">
        <f aca="false">(E11-D11)/ABS(D11)</f>
        <v>-0.0745557430755485</v>
      </c>
      <c r="I11" s="17" t="n">
        <v>27595</v>
      </c>
      <c r="J11" s="17" t="n">
        <v>28346</v>
      </c>
      <c r="K11" s="17" t="n">
        <v>33368</v>
      </c>
      <c r="L11" s="17" t="n">
        <v>27468</v>
      </c>
      <c r="M11" s="18" t="n">
        <f aca="false">(J11-I11)/ABS(I11)</f>
        <v>0.0272150751947817</v>
      </c>
      <c r="N11" s="18" t="n">
        <f aca="false">(K11-J11)/ABS(J11)</f>
        <v>0.177167854370987</v>
      </c>
      <c r="O11" s="16" t="n">
        <f aca="false">(L11-K11)/ABS(K11)</f>
        <v>-0.176816111244306</v>
      </c>
      <c r="P11" s="9"/>
      <c r="Q11" s="9"/>
      <c r="R11" s="9"/>
      <c r="S11" s="9"/>
    </row>
    <row r="12" customFormat="false" ht="20.1" hidden="false" customHeight="true" outlineLevel="0" collapsed="false">
      <c r="A12" s="1" t="s">
        <v>20</v>
      </c>
      <c r="B12" s="17" t="n">
        <v>24068</v>
      </c>
      <c r="C12" s="1" t="n">
        <v>35857</v>
      </c>
      <c r="D12" s="17" t="n">
        <v>53544</v>
      </c>
      <c r="E12" s="17" t="n">
        <v>60219</v>
      </c>
      <c r="F12" s="18" t="n">
        <f aca="false">(C12-B12)/ABS(B12)</f>
        <v>0.489820508559083</v>
      </c>
      <c r="G12" s="19" t="n">
        <f aca="false">(D12-C12)/ABS(C12)</f>
        <v>0.49326491340603</v>
      </c>
      <c r="H12" s="16" t="n">
        <f aca="false">(E12-D12)/ABS(D12)</f>
        <v>0.124663827879875</v>
      </c>
      <c r="I12" s="17" t="n">
        <v>84303</v>
      </c>
      <c r="J12" s="17" t="n">
        <v>129169</v>
      </c>
      <c r="K12" s="17" t="n">
        <v>165182</v>
      </c>
      <c r="L12" s="17" t="n">
        <v>169932</v>
      </c>
      <c r="M12" s="18" t="n">
        <f aca="false">(J12-I12)/ABS(I12)</f>
        <v>0.532199328612268</v>
      </c>
      <c r="N12" s="18" t="n">
        <f aca="false">(K12-J12)/ABS(J12)</f>
        <v>0.278805286098058</v>
      </c>
      <c r="O12" s="16" t="n">
        <f aca="false">(L12-K12)/ABS(K12)</f>
        <v>0.028756159872141</v>
      </c>
      <c r="P12" s="9"/>
      <c r="Q12" s="9"/>
      <c r="R12" s="9"/>
      <c r="S12" s="9"/>
    </row>
    <row r="13" customFormat="false" ht="20.1" hidden="false" customHeight="true" outlineLevel="0" collapsed="false">
      <c r="A13" s="1" t="s">
        <v>21</v>
      </c>
      <c r="B13" s="17" t="n">
        <v>12755</v>
      </c>
      <c r="C13" s="1" t="n">
        <v>17662</v>
      </c>
      <c r="D13" s="17" t="n">
        <v>25733</v>
      </c>
      <c r="E13" s="17" t="n">
        <v>25870</v>
      </c>
      <c r="F13" s="18" t="n">
        <f aca="false">(C13-B13)/ABS(B13)</f>
        <v>0.384711877695022</v>
      </c>
      <c r="G13" s="19" t="n">
        <f aca="false">(D13-C13)/ABS(C13)</f>
        <v>0.45696976559846</v>
      </c>
      <c r="H13" s="16" t="n">
        <f aca="false">(E13-D13)/ABS(D13)</f>
        <v>0.00532390315936735</v>
      </c>
      <c r="I13" s="17" t="n">
        <v>44799</v>
      </c>
      <c r="J13" s="17" t="n">
        <v>66674</v>
      </c>
      <c r="K13" s="17" t="n">
        <v>96146</v>
      </c>
      <c r="L13" s="17" t="n">
        <v>95775</v>
      </c>
      <c r="M13" s="18" t="n">
        <f aca="false">(J13-I13)/ABS(I13)</f>
        <v>0.488292149378334</v>
      </c>
      <c r="N13" s="18" t="n">
        <f aca="false">(K13-J13)/ABS(J13)</f>
        <v>0.44203137654858</v>
      </c>
      <c r="O13" s="16" t="n">
        <f aca="false">(L13-K13)/ABS(K13)</f>
        <v>-0.00385871487113348</v>
      </c>
      <c r="P13" s="9"/>
      <c r="Q13" s="9"/>
      <c r="R13" s="9"/>
      <c r="S13" s="9"/>
    </row>
    <row r="14" customFormat="false" ht="20.1" hidden="false" customHeight="true" outlineLevel="0" collapsed="false">
      <c r="A14" s="1" t="s">
        <v>22</v>
      </c>
      <c r="B14" s="17" t="n">
        <v>8444</v>
      </c>
      <c r="C14" s="1" t="n">
        <v>17505</v>
      </c>
      <c r="D14" s="17" t="n">
        <v>18668</v>
      </c>
      <c r="E14" s="17" t="n">
        <v>16259</v>
      </c>
      <c r="F14" s="18" t="n">
        <f aca="false">(C14-B14)/ABS(B14)</f>
        <v>1.07306963524396</v>
      </c>
      <c r="G14" s="19" t="n">
        <f aca="false">(D14-C14)/ABS(C14)</f>
        <v>0.0664381605255641</v>
      </c>
      <c r="H14" s="16" t="n">
        <f aca="false">(E14-D14)/ABS(D14)</f>
        <v>-0.129044353974716</v>
      </c>
      <c r="I14" s="17" t="n">
        <v>17795</v>
      </c>
      <c r="J14" s="17" t="n">
        <v>36213</v>
      </c>
      <c r="K14" s="17" t="n">
        <v>44374</v>
      </c>
      <c r="L14" s="17" t="n">
        <v>34174</v>
      </c>
      <c r="M14" s="18" t="n">
        <f aca="false">(J14-I14)/ABS(I14)</f>
        <v>1.0350098342231</v>
      </c>
      <c r="N14" s="18" t="n">
        <f aca="false">(K14-J14)/ABS(J14)</f>
        <v>0.225361058183525</v>
      </c>
      <c r="O14" s="16" t="n">
        <f aca="false">(L14-K14)/ABS(K14)</f>
        <v>-0.229864334970929</v>
      </c>
      <c r="P14" s="9"/>
      <c r="Q14" s="9"/>
      <c r="R14" s="9"/>
      <c r="S14" s="9"/>
    </row>
    <row r="15" customFormat="false" ht="20.1" hidden="false" customHeight="true" outlineLevel="0" collapsed="false">
      <c r="A15" s="1" t="s">
        <v>23</v>
      </c>
      <c r="B15" s="17" t="n">
        <v>55400</v>
      </c>
      <c r="C15" s="1" t="n">
        <v>82147</v>
      </c>
      <c r="D15" s="17" t="n">
        <v>110334</v>
      </c>
      <c r="E15" s="17" t="n">
        <v>125150</v>
      </c>
      <c r="F15" s="18" t="n">
        <f aca="false">(C15-B15)/ABS(B15)</f>
        <v>0.482797833935018</v>
      </c>
      <c r="G15" s="19" t="n">
        <f aca="false">(D15-C15)/ABS(C15)</f>
        <v>0.343128781331029</v>
      </c>
      <c r="H15" s="16" t="n">
        <f aca="false">(E15-D15)/ABS(D15)</f>
        <v>0.134283176536698</v>
      </c>
      <c r="I15" s="17" t="n">
        <v>130133</v>
      </c>
      <c r="J15" s="17" t="n">
        <v>185952</v>
      </c>
      <c r="K15" s="17" t="n">
        <v>242435</v>
      </c>
      <c r="L15" s="17" t="n">
        <v>274039</v>
      </c>
      <c r="M15" s="18" t="n">
        <f aca="false">(J15-I15)/ABS(I15)</f>
        <v>0.428938086419279</v>
      </c>
      <c r="N15" s="18" t="n">
        <f aca="false">(K15-J15)/ABS(J15)</f>
        <v>0.303750430218551</v>
      </c>
      <c r="O15" s="16" t="n">
        <f aca="false">(L15-K15)/ABS(K15)</f>
        <v>0.130360715243261</v>
      </c>
      <c r="P15" s="9"/>
      <c r="Q15" s="9"/>
      <c r="R15" s="9"/>
      <c r="S15" s="9"/>
    </row>
    <row r="16" customFormat="false" ht="20.1" hidden="false" customHeight="true" outlineLevel="0" collapsed="false">
      <c r="A16" s="1" t="s">
        <v>24</v>
      </c>
      <c r="B16" s="17" t="n">
        <v>50149</v>
      </c>
      <c r="C16" s="1" t="n">
        <v>81747</v>
      </c>
      <c r="D16" s="17" t="n">
        <v>111857</v>
      </c>
      <c r="E16" s="17" t="n">
        <v>122155</v>
      </c>
      <c r="F16" s="18" t="n">
        <f aca="false">(C16-B16)/ABS(B16)</f>
        <v>0.630082354583342</v>
      </c>
      <c r="G16" s="19" t="n">
        <f aca="false">(D16-C16)/ABS(C16)</f>
        <v>0.368331559567935</v>
      </c>
      <c r="H16" s="16" t="n">
        <f aca="false">(E16-D16)/ABS(D16)</f>
        <v>0.0920639745389202</v>
      </c>
      <c r="I16" s="17" t="n">
        <v>114110</v>
      </c>
      <c r="J16" s="17" t="n">
        <v>184548</v>
      </c>
      <c r="K16" s="17" t="n">
        <v>265256</v>
      </c>
      <c r="L16" s="17" t="n">
        <v>278271</v>
      </c>
      <c r="M16" s="18" t="n">
        <f aca="false">(J16-I16)/ABS(I16)</f>
        <v>0.617281570414512</v>
      </c>
      <c r="N16" s="18" t="n">
        <f aca="false">(K16-J16)/ABS(J16)</f>
        <v>0.437327958038017</v>
      </c>
      <c r="O16" s="16" t="n">
        <f aca="false">(L16-K16)/ABS(K16)</f>
        <v>0.0490658081249812</v>
      </c>
      <c r="P16" s="9"/>
      <c r="Q16" s="9"/>
      <c r="R16" s="9"/>
      <c r="S16" s="9"/>
    </row>
    <row r="17" customFormat="false" ht="20.1" hidden="false" customHeight="true" outlineLevel="0" collapsed="false">
      <c r="A17" s="1" t="s">
        <v>25</v>
      </c>
      <c r="B17" s="17" t="n">
        <v>39079</v>
      </c>
      <c r="C17" s="1" t="n">
        <v>58590</v>
      </c>
      <c r="D17" s="17" t="n">
        <v>77296</v>
      </c>
      <c r="E17" s="17" t="n">
        <v>75056</v>
      </c>
      <c r="F17" s="18" t="n">
        <f aca="false">(C17-B17)/ABS(B17)</f>
        <v>0.499270708052918</v>
      </c>
      <c r="G17" s="19" t="n">
        <f aca="false">(D17-C17)/ABS(C17)</f>
        <v>0.319269499914661</v>
      </c>
      <c r="H17" s="16" t="n">
        <f aca="false">(E17-D17)/ABS(D17)</f>
        <v>-0.0289795073483751</v>
      </c>
      <c r="I17" s="20" t="n">
        <v>107612</v>
      </c>
      <c r="J17" s="20" t="n">
        <v>161170</v>
      </c>
      <c r="K17" s="20" t="n">
        <v>214579</v>
      </c>
      <c r="L17" s="20" t="n">
        <v>214488</v>
      </c>
      <c r="M17" s="18" t="n">
        <f aca="false">(J17-I17)/ABS(I17)</f>
        <v>0.497695424302122</v>
      </c>
      <c r="N17" s="18" t="n">
        <f aca="false">(K17-J17)/ABS(J17)</f>
        <v>0.331383011726748</v>
      </c>
      <c r="O17" s="16" t="n">
        <f aca="false">(L17-K17)/ABS(K17)</f>
        <v>-0.000424086233974434</v>
      </c>
      <c r="P17" s="9"/>
      <c r="Q17" s="9"/>
      <c r="R17" s="9"/>
      <c r="S17" s="9"/>
    </row>
    <row r="18" customFormat="false" ht="20.1" hidden="false" customHeight="true" outlineLevel="0" collapsed="false">
      <c r="A18" s="1" t="s">
        <v>26</v>
      </c>
      <c r="B18" s="17" t="n">
        <v>24791</v>
      </c>
      <c r="C18" s="1" t="n">
        <v>38879</v>
      </c>
      <c r="D18" s="17" t="n">
        <v>49370</v>
      </c>
      <c r="E18" s="17" t="n">
        <v>46917</v>
      </c>
      <c r="F18" s="18" t="n">
        <f aca="false">(C18-B18)/ABS(B18)</f>
        <v>0.568270743414949</v>
      </c>
      <c r="G18" s="19" t="n">
        <f aca="false">(D18-C18)/ABS(C18)</f>
        <v>0.269837187170452</v>
      </c>
      <c r="H18" s="16" t="n">
        <f aca="false">(E18-D18)/ABS(D18)</f>
        <v>-0.0496860441563703</v>
      </c>
      <c r="I18" s="17" t="n">
        <v>78841</v>
      </c>
      <c r="J18" s="17" t="n">
        <v>96802</v>
      </c>
      <c r="K18" s="17" t="n">
        <v>113696</v>
      </c>
      <c r="L18" s="17" t="n">
        <v>108810</v>
      </c>
      <c r="M18" s="18" t="n">
        <f aca="false">(J18-I18)/ABS(I18)</f>
        <v>0.227812939967783</v>
      </c>
      <c r="N18" s="18" t="n">
        <f aca="false">(K18-J18)/ABS(J18)</f>
        <v>0.174521187578769</v>
      </c>
      <c r="O18" s="16" t="n">
        <f aca="false">(L18-K18)/ABS(K18)</f>
        <v>-0.042974247115114</v>
      </c>
      <c r="P18" s="9"/>
      <c r="Q18" s="9"/>
      <c r="R18" s="9"/>
      <c r="S18" s="9"/>
    </row>
    <row r="19" customFormat="false" ht="25.5" hidden="false" customHeight="true" outlineLevel="0" collapsed="false">
      <c r="A19" s="21" t="s">
        <v>27</v>
      </c>
      <c r="B19" s="22" t="n">
        <f aca="false">SUM(B7:B18)</f>
        <v>596644</v>
      </c>
      <c r="C19" s="22" t="n">
        <v>951739</v>
      </c>
      <c r="D19" s="22" t="n">
        <v>1353362</v>
      </c>
      <c r="E19" s="22" t="n">
        <f aca="false">SUM(E7:E18)</f>
        <v>1425040</v>
      </c>
      <c r="F19" s="23" t="n">
        <f aca="false">(C19-B19)/ABS(B19)</f>
        <v>0.595153894114413</v>
      </c>
      <c r="G19" s="23" t="n">
        <f aca="false">(D19-C19)/ABS(C19)</f>
        <v>0.42198859141004</v>
      </c>
      <c r="H19" s="24" t="n">
        <f aca="false">(E19-D19)/ABS(D19)</f>
        <v>0.0529629175342591</v>
      </c>
      <c r="I19" s="22" t="n">
        <v>1488745</v>
      </c>
      <c r="J19" s="22" t="n">
        <v>2204736</v>
      </c>
      <c r="K19" s="22" t="n">
        <v>3047346</v>
      </c>
      <c r="L19" s="22" t="n">
        <f aca="false">SUM(L7:L18)</f>
        <v>3156869</v>
      </c>
      <c r="M19" s="23" t="n">
        <f aca="false">(J19-I19)/ABS(I19)</f>
        <v>0.480935956124118</v>
      </c>
      <c r="N19" s="23" t="n">
        <f aca="false">(K19-J19)/ABS(J19)</f>
        <v>0.382181812244187</v>
      </c>
      <c r="O19" s="25" t="n">
        <f aca="false">(L19-K19)/ABS(K19)</f>
        <v>0.0359404544150878</v>
      </c>
      <c r="P19" s="9"/>
      <c r="Q19" s="9"/>
      <c r="R19" s="9"/>
      <c r="S19" s="9"/>
    </row>
    <row r="20" customFormat="false" ht="30.75" hidden="false" customHeight="true" outlineLevel="0" collapsed="false">
      <c r="A20" s="26"/>
      <c r="B20" s="27"/>
      <c r="C20" s="27"/>
      <c r="D20" s="27"/>
      <c r="E20" s="27"/>
      <c r="F20" s="28"/>
      <c r="G20" s="28"/>
      <c r="H20" s="28"/>
      <c r="I20" s="27"/>
      <c r="J20" s="27"/>
      <c r="K20" s="27"/>
      <c r="L20" s="27"/>
      <c r="M20" s="28"/>
      <c r="N20" s="28"/>
      <c r="O20" s="19"/>
      <c r="P20" s="9"/>
      <c r="Q20" s="9"/>
      <c r="R20" s="9"/>
      <c r="S20" s="9"/>
    </row>
    <row r="21" customFormat="false" ht="30" hidden="false" customHeight="true" outlineLevel="0" collapsed="false">
      <c r="A21" s="29" t="s">
        <v>1</v>
      </c>
      <c r="B21" s="4" t="s">
        <v>28</v>
      </c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9"/>
      <c r="Q21" s="9"/>
      <c r="R21" s="9"/>
      <c r="S21" s="9"/>
    </row>
    <row r="22" customFormat="false" ht="42.75" hidden="false" customHeight="true" outlineLevel="0" collapsed="false">
      <c r="A22" s="29"/>
      <c r="B22" s="30" t="s">
        <v>3</v>
      </c>
      <c r="C22" s="30"/>
      <c r="D22" s="30"/>
      <c r="E22" s="30"/>
      <c r="F22" s="31" t="s">
        <v>4</v>
      </c>
      <c r="G22" s="31"/>
      <c r="H22" s="31"/>
      <c r="I22" s="32" t="s">
        <v>5</v>
      </c>
      <c r="J22" s="32"/>
      <c r="K22" s="32"/>
      <c r="L22" s="32"/>
      <c r="M22" s="31" t="s">
        <v>6</v>
      </c>
      <c r="N22" s="31"/>
      <c r="O22" s="31"/>
      <c r="P22" s="9"/>
      <c r="Q22" s="9"/>
      <c r="R22" s="9"/>
      <c r="S22" s="9"/>
    </row>
    <row r="23" s="39" customFormat="true" ht="61.5" hidden="false" customHeight="true" outlineLevel="0" collapsed="false">
      <c r="A23" s="29"/>
      <c r="B23" s="33" t="s">
        <v>7</v>
      </c>
      <c r="C23" s="34" t="s">
        <v>8</v>
      </c>
      <c r="D23" s="29" t="s">
        <v>9</v>
      </c>
      <c r="E23" s="35" t="s">
        <v>10</v>
      </c>
      <c r="F23" s="36" t="s">
        <v>14</v>
      </c>
      <c r="G23" s="36" t="s">
        <v>12</v>
      </c>
      <c r="H23" s="37" t="s">
        <v>13</v>
      </c>
      <c r="I23" s="34" t="s">
        <v>7</v>
      </c>
      <c r="J23" s="34" t="s">
        <v>8</v>
      </c>
      <c r="K23" s="34" t="s">
        <v>9</v>
      </c>
      <c r="L23" s="29" t="s">
        <v>10</v>
      </c>
      <c r="M23" s="38" t="s">
        <v>14</v>
      </c>
      <c r="N23" s="36" t="s">
        <v>12</v>
      </c>
      <c r="O23" s="37" t="s">
        <v>13</v>
      </c>
      <c r="P23" s="9"/>
      <c r="Q23" s="9"/>
      <c r="R23" s="9"/>
      <c r="S23" s="9"/>
    </row>
    <row r="24" s="39" customFormat="true" ht="20.1" hidden="false" customHeight="true" outlineLevel="0" collapsed="false">
      <c r="A24" s="40" t="s">
        <v>15</v>
      </c>
      <c r="B24" s="41" t="n">
        <v>56235</v>
      </c>
      <c r="C24" s="41" t="n">
        <v>113904</v>
      </c>
      <c r="D24" s="41" t="n">
        <v>198492</v>
      </c>
      <c r="E24" s="41" t="n">
        <v>230989</v>
      </c>
      <c r="F24" s="42" t="n">
        <f aca="false">(C24-B24)/ABS(B24)</f>
        <v>1.0255001333689</v>
      </c>
      <c r="G24" s="42" t="n">
        <f aca="false">(D24-C24)/ABS(C24)</f>
        <v>0.742625368731563</v>
      </c>
      <c r="H24" s="42" t="n">
        <f aca="false">(E24-D24)/ABS(D24)</f>
        <v>0.163719444612377</v>
      </c>
      <c r="I24" s="41" t="n">
        <v>197624</v>
      </c>
      <c r="J24" s="41" t="n">
        <v>328450</v>
      </c>
      <c r="K24" s="41" t="n">
        <v>531673</v>
      </c>
      <c r="L24" s="41" t="n">
        <v>617929</v>
      </c>
      <c r="M24" s="42" t="n">
        <f aca="false">(J24-I24)/ABS(I24)</f>
        <v>0.661994494595798</v>
      </c>
      <c r="N24" s="42" t="n">
        <f aca="false">(K24-J24)/ABS(J24)</f>
        <v>0.618733444968793</v>
      </c>
      <c r="O24" s="42" t="n">
        <f aca="false">(L24-K24)/ABS(K24)</f>
        <v>0.162235058014983</v>
      </c>
      <c r="P24" s="9"/>
      <c r="Q24" s="9"/>
      <c r="R24" s="9"/>
      <c r="S24" s="9"/>
    </row>
    <row r="25" s="39" customFormat="true" ht="20.1" hidden="false" customHeight="true" outlineLevel="0" collapsed="false">
      <c r="A25" s="1" t="s">
        <v>16</v>
      </c>
      <c r="B25" s="17" t="n">
        <v>1884</v>
      </c>
      <c r="C25" s="17" t="n">
        <v>3349</v>
      </c>
      <c r="D25" s="17" t="n">
        <v>3934</v>
      </c>
      <c r="E25" s="17" t="n">
        <v>5601</v>
      </c>
      <c r="F25" s="18" t="n">
        <f aca="false">(C25-B25)/ABS(B25)</f>
        <v>0.7776008492569</v>
      </c>
      <c r="G25" s="18" t="n">
        <f aca="false">(D25-C25)/ABS(C25)</f>
        <v>0.174679008659301</v>
      </c>
      <c r="H25" s="42" t="n">
        <f aca="false">(E25-D25)/ABS(D25)</f>
        <v>0.423741738688358</v>
      </c>
      <c r="I25" s="17" t="n">
        <v>4666</v>
      </c>
      <c r="J25" s="17" t="n">
        <v>10980</v>
      </c>
      <c r="K25" s="17" t="n">
        <v>14900</v>
      </c>
      <c r="L25" s="17" t="n">
        <v>19258</v>
      </c>
      <c r="M25" s="18" t="n">
        <f aca="false">(J25-I25)/ABS(I25)</f>
        <v>1.35319331333048</v>
      </c>
      <c r="N25" s="18" t="n">
        <f aca="false">(K25-J25)/ABS(J25)</f>
        <v>0.357012750455373</v>
      </c>
      <c r="O25" s="42" t="n">
        <f aca="false">(L25-K25)/ABS(K25)</f>
        <v>0.29248322147651</v>
      </c>
      <c r="P25" s="9"/>
      <c r="Q25" s="9"/>
      <c r="R25" s="9"/>
      <c r="S25" s="9"/>
    </row>
    <row r="26" s="39" customFormat="true" ht="20.1" hidden="false" customHeight="true" outlineLevel="0" collapsed="false">
      <c r="A26" s="1" t="s">
        <v>17</v>
      </c>
      <c r="B26" s="17" t="n">
        <v>7055</v>
      </c>
      <c r="C26" s="17" t="n">
        <v>9242</v>
      </c>
      <c r="D26" s="17" t="n">
        <v>10258</v>
      </c>
      <c r="E26" s="17" t="n">
        <v>10845</v>
      </c>
      <c r="F26" s="18" t="n">
        <f aca="false">(C26-B26)/ABS(B26)</f>
        <v>0.309992912827782</v>
      </c>
      <c r="G26" s="18" t="n">
        <f aca="false">(D26-C26)/ABS(C26)</f>
        <v>0.109932914953473</v>
      </c>
      <c r="H26" s="42" t="n">
        <f aca="false">(E26-D26)/ABS(D26)</f>
        <v>0.0572236303372977</v>
      </c>
      <c r="I26" s="17" t="n">
        <v>16950</v>
      </c>
      <c r="J26" s="17" t="n">
        <v>24549</v>
      </c>
      <c r="K26" s="17" t="n">
        <v>28307</v>
      </c>
      <c r="L26" s="17" t="n">
        <v>29061</v>
      </c>
      <c r="M26" s="18" t="n">
        <f aca="false">(J26-I26)/ABS(I26)</f>
        <v>0.448318584070796</v>
      </c>
      <c r="N26" s="18" t="n">
        <f aca="false">(K26-J26)/ABS(J26)</f>
        <v>0.153081591918204</v>
      </c>
      <c r="O26" s="42" t="n">
        <f aca="false">(L26-K26)/ABS(K26)</f>
        <v>0.0266365210018723</v>
      </c>
      <c r="P26" s="9"/>
      <c r="Q26" s="9"/>
      <c r="R26" s="9"/>
      <c r="S26" s="9"/>
    </row>
    <row r="27" s="39" customFormat="true" ht="20.1" hidden="false" customHeight="true" outlineLevel="0" collapsed="false">
      <c r="A27" s="1" t="s">
        <v>18</v>
      </c>
      <c r="B27" s="17" t="n">
        <v>2670</v>
      </c>
      <c r="C27" s="17" t="n">
        <v>3862</v>
      </c>
      <c r="D27" s="17" t="n">
        <v>5778</v>
      </c>
      <c r="E27" s="17" t="n">
        <v>7827</v>
      </c>
      <c r="F27" s="18" t="n">
        <f aca="false">(C27-B27)/ABS(B27)</f>
        <v>0.446441947565543</v>
      </c>
      <c r="G27" s="18" t="n">
        <f aca="false">(D27-C27)/ABS(C27)</f>
        <v>0.496116002071466</v>
      </c>
      <c r="H27" s="42" t="n">
        <f aca="false">(E27-D27)/ABS(D27)</f>
        <v>0.354620976116303</v>
      </c>
      <c r="I27" s="17" t="n">
        <v>15510</v>
      </c>
      <c r="J27" s="17" t="n">
        <v>19823</v>
      </c>
      <c r="K27" s="17" t="n">
        <v>25800</v>
      </c>
      <c r="L27" s="17" t="n">
        <v>35470</v>
      </c>
      <c r="M27" s="18" t="n">
        <f aca="false">(J27-I27)/ABS(I27)</f>
        <v>0.278078658929723</v>
      </c>
      <c r="N27" s="18" t="n">
        <f aca="false">(K27-J27)/ABS(J27)</f>
        <v>0.301518438177874</v>
      </c>
      <c r="O27" s="42" t="n">
        <f aca="false">(L27-K27)/ABS(K27)</f>
        <v>0.374806201550388</v>
      </c>
      <c r="P27" s="9"/>
      <c r="Q27" s="9"/>
      <c r="R27" s="9"/>
      <c r="S27" s="9"/>
    </row>
    <row r="28" s="39" customFormat="true" ht="20.1" hidden="false" customHeight="true" outlineLevel="0" collapsed="false">
      <c r="A28" s="1" t="s">
        <v>19</v>
      </c>
      <c r="B28" s="17" t="n">
        <v>4635</v>
      </c>
      <c r="C28" s="17" t="n">
        <v>9698</v>
      </c>
      <c r="D28" s="17" t="n">
        <v>19207</v>
      </c>
      <c r="E28" s="17" t="n">
        <v>9941</v>
      </c>
      <c r="F28" s="18" t="n">
        <f aca="false">(C28-B28)/ABS(B28)</f>
        <v>1.09234088457389</v>
      </c>
      <c r="G28" s="18" t="n">
        <f aca="false">(D28-C28)/ABS(C28)</f>
        <v>0.980511445658899</v>
      </c>
      <c r="H28" s="42" t="n">
        <f aca="false">(E28-D28)/ABS(D28)</f>
        <v>-0.482428281355756</v>
      </c>
      <c r="I28" s="17" t="n">
        <v>35240</v>
      </c>
      <c r="J28" s="17" t="n">
        <v>41154</v>
      </c>
      <c r="K28" s="17" t="n">
        <v>42216</v>
      </c>
      <c r="L28" s="17" t="n">
        <v>47241</v>
      </c>
      <c r="M28" s="18" t="n">
        <f aca="false">(J28-I28)/ABS(I28)</f>
        <v>0.167820658342792</v>
      </c>
      <c r="N28" s="18" t="n">
        <f aca="false">(K28-J28)/ABS(J28)</f>
        <v>0.0258055110074355</v>
      </c>
      <c r="O28" s="42" t="n">
        <f aca="false">(L28-K28)/ABS(K28)</f>
        <v>0.119030699260944</v>
      </c>
      <c r="P28" s="9"/>
      <c r="Q28" s="9"/>
      <c r="R28" s="9"/>
      <c r="S28" s="9"/>
    </row>
    <row r="29" s="39" customFormat="true" ht="20.1" hidden="false" customHeight="true" outlineLevel="0" collapsed="false">
      <c r="A29" s="1" t="s">
        <v>20</v>
      </c>
      <c r="B29" s="17" t="n">
        <v>7012</v>
      </c>
      <c r="C29" s="17" t="n">
        <v>9851</v>
      </c>
      <c r="D29" s="17" t="n">
        <v>10166</v>
      </c>
      <c r="E29" s="17" t="n">
        <v>10874</v>
      </c>
      <c r="F29" s="18" t="n">
        <f aca="false">(C29-B29)/ABS(B29)</f>
        <v>0.404877353108956</v>
      </c>
      <c r="G29" s="18" t="n">
        <f aca="false">(D29-C29)/ABS(C29)</f>
        <v>0.0319764490914628</v>
      </c>
      <c r="H29" s="42" t="n">
        <f aca="false">(E29-D29)/ABS(D29)</f>
        <v>0.0696439110761361</v>
      </c>
      <c r="I29" s="17" t="n">
        <v>51390</v>
      </c>
      <c r="J29" s="17" t="n">
        <v>64697</v>
      </c>
      <c r="K29" s="17" t="n">
        <v>64145</v>
      </c>
      <c r="L29" s="17" t="n">
        <v>66645</v>
      </c>
      <c r="M29" s="18" t="n">
        <f aca="false">(J29-I29)/ABS(I29)</f>
        <v>0.258941428293442</v>
      </c>
      <c r="N29" s="18" t="n">
        <f aca="false">(K29-J29)/ABS(J29)</f>
        <v>-0.00853208031284295</v>
      </c>
      <c r="O29" s="42" t="n">
        <f aca="false">(L29-K29)/ABS(K29)</f>
        <v>0.0389741990802089</v>
      </c>
      <c r="P29" s="9"/>
      <c r="Q29" s="9"/>
      <c r="R29" s="9"/>
      <c r="S29" s="9"/>
    </row>
    <row r="30" s="39" customFormat="true" ht="20.1" hidden="false" customHeight="true" outlineLevel="0" collapsed="false">
      <c r="A30" s="1" t="s">
        <v>21</v>
      </c>
      <c r="B30" s="17" t="n">
        <v>13472</v>
      </c>
      <c r="C30" s="17" t="n">
        <v>18735</v>
      </c>
      <c r="D30" s="17" t="n">
        <v>20399</v>
      </c>
      <c r="E30" s="17" t="n">
        <v>20424</v>
      </c>
      <c r="F30" s="18" t="n">
        <f aca="false">(C30-B30)/ABS(B30)</f>
        <v>0.390662114014252</v>
      </c>
      <c r="G30" s="18" t="n">
        <f aca="false">(D30-C30)/ABS(C30)</f>
        <v>0.0888177208433413</v>
      </c>
      <c r="H30" s="42" t="n">
        <f aca="false">(E30-D30)/ABS(D30)</f>
        <v>0.00122555027207216</v>
      </c>
      <c r="I30" s="17" t="n">
        <v>66124</v>
      </c>
      <c r="J30" s="17" t="n">
        <v>84026</v>
      </c>
      <c r="K30" s="17" t="n">
        <v>88656</v>
      </c>
      <c r="L30" s="17" t="n">
        <v>88676</v>
      </c>
      <c r="M30" s="18" t="n">
        <f aca="false">(J30-I30)/ABS(I30)</f>
        <v>0.2707337729115</v>
      </c>
      <c r="N30" s="18" t="n">
        <f aca="false">(K30-J30)/ABS(J30)</f>
        <v>0.055101992240497</v>
      </c>
      <c r="O30" s="42" t="n">
        <f aca="false">(L30-K30)/ABS(K30)</f>
        <v>0.000225591048547194</v>
      </c>
      <c r="P30" s="9"/>
      <c r="Q30" s="9"/>
      <c r="R30" s="9"/>
      <c r="S30" s="9"/>
    </row>
    <row r="31" s="39" customFormat="true" ht="20.1" hidden="false" customHeight="true" outlineLevel="0" collapsed="false">
      <c r="A31" s="1" t="s">
        <v>22</v>
      </c>
      <c r="B31" s="17" t="n">
        <v>477</v>
      </c>
      <c r="C31" s="17" t="n">
        <v>740</v>
      </c>
      <c r="D31" s="17" t="n">
        <v>1205</v>
      </c>
      <c r="E31" s="17" t="n">
        <v>1499</v>
      </c>
      <c r="F31" s="18" t="n">
        <f aca="false">(C31-B31)/ABS(B31)</f>
        <v>0.551362683438155</v>
      </c>
      <c r="G31" s="18" t="n">
        <f aca="false">(D31-C31)/ABS(C31)</f>
        <v>0.628378378378378</v>
      </c>
      <c r="H31" s="42" t="n">
        <f aca="false">(E31-D31)/ABS(D31)</f>
        <v>0.243983402489627</v>
      </c>
      <c r="I31" s="17" t="n">
        <v>781</v>
      </c>
      <c r="J31" s="17" t="n">
        <v>1292</v>
      </c>
      <c r="K31" s="17" t="n">
        <v>2173</v>
      </c>
      <c r="L31" s="17" t="n">
        <v>2527</v>
      </c>
      <c r="M31" s="18" t="n">
        <f aca="false">(J31-I31)/ABS(I31)</f>
        <v>0.654289372599232</v>
      </c>
      <c r="N31" s="18" t="n">
        <f aca="false">(K31-J31)/ABS(J31)</f>
        <v>0.681888544891641</v>
      </c>
      <c r="O31" s="42" t="n">
        <f aca="false">(L31-K31)/ABS(K31)</f>
        <v>0.162908421537046</v>
      </c>
      <c r="P31" s="9"/>
      <c r="Q31" s="9"/>
      <c r="R31" s="9"/>
      <c r="S31" s="9"/>
    </row>
    <row r="32" s="39" customFormat="true" ht="20.1" hidden="false" customHeight="true" outlineLevel="0" collapsed="false">
      <c r="A32" s="1" t="s">
        <v>23</v>
      </c>
      <c r="B32" s="17" t="n">
        <v>8744</v>
      </c>
      <c r="C32" s="17" t="n">
        <v>14512</v>
      </c>
      <c r="D32" s="17" t="n">
        <v>20767</v>
      </c>
      <c r="E32" s="17" t="n">
        <v>19764</v>
      </c>
      <c r="F32" s="18" t="n">
        <f aca="false">(C32-B32)/ABS(B32)</f>
        <v>0.659652333028362</v>
      </c>
      <c r="G32" s="18" t="n">
        <f aca="false">(D32-C32)/ABS(C32)</f>
        <v>0.431022601984565</v>
      </c>
      <c r="H32" s="42" t="n">
        <f aca="false">(E32-D32)/ABS(D32)</f>
        <v>-0.0482977801319401</v>
      </c>
      <c r="I32" s="17" t="n">
        <v>26132</v>
      </c>
      <c r="J32" s="17" t="n">
        <v>40898</v>
      </c>
      <c r="K32" s="17" t="n">
        <v>55508</v>
      </c>
      <c r="L32" s="17" t="n">
        <v>55605</v>
      </c>
      <c r="M32" s="18" t="n">
        <f aca="false">(J32-I32)/ABS(I32)</f>
        <v>0.565054339507118</v>
      </c>
      <c r="N32" s="18" t="n">
        <f aca="false">(K32-J32)/ABS(J32)</f>
        <v>0.357230182405008</v>
      </c>
      <c r="O32" s="42" t="n">
        <f aca="false">(L32-K32)/ABS(K32)</f>
        <v>0.00174749585645312</v>
      </c>
      <c r="P32" s="9"/>
      <c r="Q32" s="9"/>
      <c r="R32" s="9"/>
      <c r="S32" s="9"/>
      <c r="T32" s="43"/>
      <c r="U32" s="43"/>
      <c r="V32" s="43"/>
    </row>
    <row r="33" s="39" customFormat="true" ht="20.1" hidden="false" customHeight="true" outlineLevel="0" collapsed="false">
      <c r="A33" s="1" t="s">
        <v>24</v>
      </c>
      <c r="B33" s="17" t="n">
        <v>6001</v>
      </c>
      <c r="C33" s="17" t="n">
        <v>9930</v>
      </c>
      <c r="D33" s="17" t="n">
        <v>13756</v>
      </c>
      <c r="E33" s="17" t="n">
        <v>14419</v>
      </c>
      <c r="F33" s="18" t="n">
        <f aca="false">(C33-B33)/ABS(B33)</f>
        <v>0.654724212631228</v>
      </c>
      <c r="G33" s="18" t="n">
        <f aca="false">(D33-C33)/ABS(C33)</f>
        <v>0.385297079556898</v>
      </c>
      <c r="H33" s="42" t="n">
        <f aca="false">(E33-D33)/ABS(D33)</f>
        <v>0.0481971503343995</v>
      </c>
      <c r="I33" s="17" t="n">
        <v>15372</v>
      </c>
      <c r="J33" s="17" t="n">
        <v>24270</v>
      </c>
      <c r="K33" s="17" t="n">
        <v>35265</v>
      </c>
      <c r="L33" s="17" t="n">
        <v>35219</v>
      </c>
      <c r="M33" s="18" t="n">
        <f aca="false">(J33-I33)/ABS(I33)</f>
        <v>0.578844652615144</v>
      </c>
      <c r="N33" s="18" t="n">
        <f aca="false">(K33-J33)/ABS(J33)</f>
        <v>0.453028430160692</v>
      </c>
      <c r="O33" s="42" t="n">
        <f aca="false">(L33-K33)/ABS(K33)</f>
        <v>-0.00130440947114703</v>
      </c>
      <c r="P33" s="9"/>
      <c r="Q33" s="9"/>
      <c r="R33" s="9"/>
      <c r="S33" s="9"/>
    </row>
    <row r="34" s="39" customFormat="true" ht="20.1" hidden="false" customHeight="true" outlineLevel="0" collapsed="false">
      <c r="A34" s="1" t="s">
        <v>25</v>
      </c>
      <c r="B34" s="17" t="n">
        <v>29537</v>
      </c>
      <c r="C34" s="17" t="n">
        <v>46317</v>
      </c>
      <c r="D34" s="17" t="n">
        <v>57289</v>
      </c>
      <c r="E34" s="17" t="n">
        <v>59585</v>
      </c>
      <c r="F34" s="18" t="n">
        <f aca="false">(C34-B34)/ABS(B34)</f>
        <v>0.568101025832007</v>
      </c>
      <c r="G34" s="18" t="n">
        <f aca="false">(D34-C34)/ABS(C34)</f>
        <v>0.236889263121532</v>
      </c>
      <c r="H34" s="42" t="n">
        <f aca="false">(E34-D34)/ABS(D34)</f>
        <v>0.0400775017891742</v>
      </c>
      <c r="I34" s="20" t="n">
        <v>156385</v>
      </c>
      <c r="J34" s="20" t="n">
        <v>217535</v>
      </c>
      <c r="K34" s="20" t="n">
        <v>252130</v>
      </c>
      <c r="L34" s="20" t="n">
        <v>249343</v>
      </c>
      <c r="M34" s="18" t="n">
        <f aca="false">(J34-I34)/ABS(I34)</f>
        <v>0.391022156856476</v>
      </c>
      <c r="N34" s="18" t="n">
        <f aca="false">(K34-J34)/ABS(J34)</f>
        <v>0.159031879927368</v>
      </c>
      <c r="O34" s="42" t="n">
        <f aca="false">(L34-K34)/ABS(K34)</f>
        <v>-0.01105382144132</v>
      </c>
      <c r="P34" s="9"/>
      <c r="Q34" s="9"/>
      <c r="R34" s="9"/>
      <c r="S34" s="9"/>
    </row>
    <row r="35" s="39" customFormat="true" ht="30" hidden="false" customHeight="true" outlineLevel="0" collapsed="false">
      <c r="A35" s="1" t="s">
        <v>26</v>
      </c>
      <c r="B35" s="17" t="n">
        <v>24163</v>
      </c>
      <c r="C35" s="17" t="n">
        <v>35042</v>
      </c>
      <c r="D35" s="17" t="n">
        <v>50529</v>
      </c>
      <c r="E35" s="17" t="n">
        <v>52170</v>
      </c>
      <c r="F35" s="18" t="n">
        <f aca="false">(C35-B35)/ABS(B35)</f>
        <v>0.450233828580888</v>
      </c>
      <c r="G35" s="18" t="n">
        <f aca="false">(D35-C35)/ABS(C35)</f>
        <v>0.441955367844301</v>
      </c>
      <c r="H35" s="42" t="n">
        <f aca="false">(E35-D35)/ABS(D35)</f>
        <v>0.0324763996912664</v>
      </c>
      <c r="I35" s="17" t="n">
        <v>115748</v>
      </c>
      <c r="J35" s="17" t="n">
        <v>95510</v>
      </c>
      <c r="K35" s="17" t="n">
        <v>160497</v>
      </c>
      <c r="L35" s="17" t="n">
        <v>170467</v>
      </c>
      <c r="M35" s="44" t="n">
        <f aca="false">(J35-I35)/ABS(I35)</f>
        <v>-0.174845353699416</v>
      </c>
      <c r="N35" s="18" t="n">
        <f aca="false">(K35-J35)/ABS(J35)</f>
        <v>0.680420898335253</v>
      </c>
      <c r="O35" s="42" t="n">
        <f aca="false">(L35-K35)/ABS(K35)</f>
        <v>0.0621195411752245</v>
      </c>
      <c r="P35" s="9"/>
      <c r="Q35" s="9"/>
      <c r="R35" s="9"/>
      <c r="S35" s="9"/>
      <c r="T35" s="43"/>
    </row>
    <row r="36" s="39" customFormat="true" ht="18.75" hidden="false" customHeight="true" outlineLevel="0" collapsed="false">
      <c r="A36" s="45" t="s">
        <v>29</v>
      </c>
      <c r="B36" s="46" t="n">
        <v>161885</v>
      </c>
      <c r="C36" s="46" t="n">
        <v>275182</v>
      </c>
      <c r="D36" s="46" t="n">
        <v>411780</v>
      </c>
      <c r="E36" s="46" t="n">
        <f aca="false">SUM(E24:E35)</f>
        <v>443938</v>
      </c>
      <c r="F36" s="47" t="n">
        <f aca="false">(C36-B36)/ABS(B36)</f>
        <v>0.699861012447108</v>
      </c>
      <c r="G36" s="47" t="n">
        <f aca="false">(D36-C36)/ABS(C36)</f>
        <v>0.496391479093836</v>
      </c>
      <c r="H36" s="48" t="n">
        <f aca="false">(E36-D36)/ABS(D36)</f>
        <v>0.0780950993248822</v>
      </c>
      <c r="I36" s="46" t="n">
        <v>701922</v>
      </c>
      <c r="J36" s="46" t="n">
        <v>953184</v>
      </c>
      <c r="K36" s="46" t="n">
        <v>1301270</v>
      </c>
      <c r="L36" s="46" t="n">
        <f aca="false">SUM(L24:L35)</f>
        <v>1417441</v>
      </c>
      <c r="M36" s="47" t="n">
        <f aca="false">(J36-I36)/ABS(I36)</f>
        <v>0.357962850573141</v>
      </c>
      <c r="N36" s="47" t="n">
        <f aca="false">(K36-J36)/ABS(J36)</f>
        <v>0.365182378218686</v>
      </c>
      <c r="O36" s="48" t="n">
        <f aca="false">(L36-K36)/ABS(K36)</f>
        <v>0.0892750927939628</v>
      </c>
      <c r="P36" s="9"/>
      <c r="Q36" s="9"/>
      <c r="R36" s="9"/>
      <c r="S36" s="43"/>
      <c r="T36" s="43"/>
    </row>
    <row r="37" s="39" customFormat="true" ht="18.75" hidden="false" customHeight="true" outlineLevel="0" collapsed="false">
      <c r="A37" s="49"/>
      <c r="B37" s="50"/>
      <c r="C37" s="50"/>
      <c r="D37" s="50"/>
      <c r="E37" s="50"/>
      <c r="F37" s="51"/>
      <c r="G37" s="51"/>
      <c r="H37" s="51"/>
      <c r="I37" s="50"/>
      <c r="J37" s="50"/>
      <c r="K37" s="50"/>
      <c r="L37" s="50"/>
      <c r="M37" s="51"/>
      <c r="N37" s="51"/>
      <c r="O37" s="51"/>
      <c r="P37" s="9"/>
      <c r="Q37" s="9"/>
      <c r="R37" s="9"/>
      <c r="S37" s="43"/>
      <c r="T37" s="43"/>
    </row>
    <row r="38" s="39" customFormat="true" ht="30" hidden="false" customHeight="true" outlineLevel="0" collapsed="false">
      <c r="A38" s="37" t="s">
        <v>1</v>
      </c>
      <c r="B38" s="52" t="s">
        <v>30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9"/>
      <c r="Q38" s="9"/>
      <c r="R38" s="9"/>
      <c r="S38" s="43"/>
      <c r="T38" s="43"/>
    </row>
    <row r="39" s="39" customFormat="true" ht="30" hidden="false" customHeight="true" outlineLevel="0" collapsed="false">
      <c r="A39" s="37"/>
      <c r="B39" s="53" t="s">
        <v>3</v>
      </c>
      <c r="C39" s="53"/>
      <c r="D39" s="53"/>
      <c r="E39" s="53"/>
      <c r="F39" s="37" t="s">
        <v>4</v>
      </c>
      <c r="G39" s="37"/>
      <c r="H39" s="37"/>
      <c r="I39" s="54" t="s">
        <v>5</v>
      </c>
      <c r="J39" s="54"/>
      <c r="K39" s="54"/>
      <c r="L39" s="54"/>
      <c r="M39" s="37" t="s">
        <v>6</v>
      </c>
      <c r="N39" s="37"/>
      <c r="O39" s="37"/>
      <c r="P39" s="9"/>
      <c r="Q39" s="9"/>
      <c r="R39" s="9"/>
      <c r="S39" s="43"/>
      <c r="T39" s="43"/>
    </row>
    <row r="40" s="39" customFormat="true" ht="40.5" hidden="false" customHeight="true" outlineLevel="0" collapsed="false">
      <c r="A40" s="37"/>
      <c r="B40" s="55" t="s">
        <v>7</v>
      </c>
      <c r="C40" s="56" t="s">
        <v>8</v>
      </c>
      <c r="D40" s="56" t="s">
        <v>9</v>
      </c>
      <c r="E40" s="35" t="s">
        <v>10</v>
      </c>
      <c r="F40" s="57" t="s">
        <v>14</v>
      </c>
      <c r="G40" s="57" t="s">
        <v>12</v>
      </c>
      <c r="H40" s="37" t="s">
        <v>13</v>
      </c>
      <c r="I40" s="56" t="s">
        <v>7</v>
      </c>
      <c r="J40" s="56" t="s">
        <v>8</v>
      </c>
      <c r="K40" s="56" t="s">
        <v>9</v>
      </c>
      <c r="L40" s="29" t="s">
        <v>10</v>
      </c>
      <c r="M40" s="38" t="s">
        <v>14</v>
      </c>
      <c r="N40" s="36" t="s">
        <v>12</v>
      </c>
      <c r="O40" s="37" t="s">
        <v>13</v>
      </c>
      <c r="P40" s="9"/>
      <c r="Q40" s="9"/>
      <c r="R40" s="9"/>
      <c r="S40" s="43"/>
      <c r="T40" s="43"/>
    </row>
    <row r="41" s="39" customFormat="true" ht="19.5" hidden="false" customHeight="true" outlineLevel="0" collapsed="false">
      <c r="A41" s="40" t="s">
        <v>15</v>
      </c>
      <c r="B41" s="41" t="n">
        <f aca="false">B7+B24</f>
        <v>363469</v>
      </c>
      <c r="C41" s="41" t="n">
        <f aca="false">C7+C24</f>
        <v>630995</v>
      </c>
      <c r="D41" s="41" t="n">
        <f aca="false">D7+D24</f>
        <v>958174</v>
      </c>
      <c r="E41" s="41" t="n">
        <v>1027125</v>
      </c>
      <c r="F41" s="42" t="n">
        <f aca="false">(C41-B41)/ABS(B41)</f>
        <v>0.73603526022852</v>
      </c>
      <c r="G41" s="42" t="n">
        <f aca="false">(D41-C41)/ABS(C41)</f>
        <v>0.518512824982765</v>
      </c>
      <c r="H41" s="42" t="n">
        <f aca="false">(E41-D41)/ABS(D41)</f>
        <v>0.0719608338360256</v>
      </c>
      <c r="I41" s="41" t="n">
        <f aca="false">I7+I24</f>
        <v>916343</v>
      </c>
      <c r="J41" s="41" t="n">
        <f aca="false">J7+J24</f>
        <v>1427284</v>
      </c>
      <c r="K41" s="41" t="n">
        <f aca="false">K7+K24</f>
        <v>2102070</v>
      </c>
      <c r="L41" s="41" t="n">
        <v>2249545</v>
      </c>
      <c r="M41" s="42" t="n">
        <f aca="false">(J41-I41)/ABS(I41)</f>
        <v>0.557587060740356</v>
      </c>
      <c r="N41" s="42" t="n">
        <f aca="false">(K41-J41)/ABS(J41)</f>
        <v>0.472776265970893</v>
      </c>
      <c r="O41" s="42" t="n">
        <f aca="false">(L41-K41)/ABS(K41)</f>
        <v>0.0701570356838735</v>
      </c>
      <c r="P41" s="9"/>
      <c r="Q41" s="9"/>
      <c r="R41" s="9"/>
      <c r="S41" s="43"/>
      <c r="T41" s="43"/>
    </row>
    <row r="42" s="39" customFormat="true" ht="19.5" hidden="false" customHeight="true" outlineLevel="0" collapsed="false">
      <c r="A42" s="1" t="s">
        <v>16</v>
      </c>
      <c r="B42" s="58" t="n">
        <f aca="false">B8+B25</f>
        <v>30539</v>
      </c>
      <c r="C42" s="58" t="n">
        <f aca="false">C8+C25</f>
        <v>39883</v>
      </c>
      <c r="D42" s="58" t="n">
        <f aca="false">D8+D25</f>
        <v>59050</v>
      </c>
      <c r="E42" s="58" t="n">
        <v>65147</v>
      </c>
      <c r="F42" s="18" t="n">
        <f aca="false">(C42-B42)/ABS(B42)</f>
        <v>0.30596941615639</v>
      </c>
      <c r="G42" s="18" t="n">
        <f aca="false">(D42-C42)/ABS(C42)</f>
        <v>0.480580698543239</v>
      </c>
      <c r="H42" s="42" t="n">
        <f aca="false">(E42-D42)/ABS(D42)</f>
        <v>0.103251481795089</v>
      </c>
      <c r="I42" s="59" t="n">
        <f aca="false">I8+I25</f>
        <v>72778</v>
      </c>
      <c r="J42" s="59" t="n">
        <f aca="false">J8+J25</f>
        <v>93820</v>
      </c>
      <c r="K42" s="59" t="n">
        <f aca="false">K8+K25</f>
        <v>121353</v>
      </c>
      <c r="L42" s="59" t="n">
        <v>132440</v>
      </c>
      <c r="M42" s="18" t="n">
        <f aca="false">(J42-I42)/ABS(I42)</f>
        <v>0.289125834730276</v>
      </c>
      <c r="N42" s="18" t="n">
        <f aca="false">(K42-J42)/ABS(J42)</f>
        <v>0.293466211895118</v>
      </c>
      <c r="O42" s="42" t="n">
        <f aca="false">(L42-K42)/ABS(K42)</f>
        <v>0.0913615650210543</v>
      </c>
      <c r="P42" s="9"/>
      <c r="Q42" s="9"/>
      <c r="R42" s="9"/>
      <c r="S42" s="43"/>
      <c r="T42" s="43"/>
    </row>
    <row r="43" s="39" customFormat="true" ht="19.5" hidden="false" customHeight="true" outlineLevel="0" collapsed="false">
      <c r="A43" s="1" t="s">
        <v>17</v>
      </c>
      <c r="B43" s="58" t="n">
        <f aca="false">B9+B26</f>
        <v>21693</v>
      </c>
      <c r="C43" s="58" t="n">
        <f aca="false">C9+C26</f>
        <v>31899</v>
      </c>
      <c r="D43" s="58" t="n">
        <f aca="false">D9+D26</f>
        <v>43741</v>
      </c>
      <c r="E43" s="58" t="n">
        <v>50861</v>
      </c>
      <c r="F43" s="18" t="n">
        <f aca="false">(C43-B43)/ABS(B43)</f>
        <v>0.470474346563408</v>
      </c>
      <c r="G43" s="18" t="n">
        <f aca="false">(D43-C43)/ABS(C43)</f>
        <v>0.371234207968902</v>
      </c>
      <c r="H43" s="42" t="n">
        <f aca="false">(E43-D43)/ABS(D43)</f>
        <v>0.162776342561898</v>
      </c>
      <c r="I43" s="59" t="n">
        <f aca="false">I9+I26</f>
        <v>50564</v>
      </c>
      <c r="J43" s="59" t="n">
        <f aca="false">J9+J26</f>
        <v>79210</v>
      </c>
      <c r="K43" s="59" t="n">
        <f aca="false">K9+K26</f>
        <v>106496</v>
      </c>
      <c r="L43" s="59" t="n">
        <v>119949</v>
      </c>
      <c r="M43" s="18" t="n">
        <f aca="false">(J43-I43)/ABS(I43)</f>
        <v>0.566529546713077</v>
      </c>
      <c r="N43" s="18" t="n">
        <f aca="false">(K43-J43)/ABS(J43)</f>
        <v>0.344476707486429</v>
      </c>
      <c r="O43" s="42" t="n">
        <f aca="false">(L43-K43)/ABS(K43)</f>
        <v>0.126323993389423</v>
      </c>
      <c r="P43" s="9"/>
      <c r="Q43" s="9"/>
      <c r="R43" s="9"/>
      <c r="S43" s="43"/>
      <c r="T43" s="43"/>
    </row>
    <row r="44" s="39" customFormat="true" ht="19.5" hidden="false" customHeight="true" outlineLevel="0" collapsed="false">
      <c r="A44" s="1" t="s">
        <v>18</v>
      </c>
      <c r="B44" s="58" t="n">
        <f aca="false">B10+B27</f>
        <v>27312</v>
      </c>
      <c r="C44" s="58" t="n">
        <f aca="false">C10+C27</f>
        <v>37933</v>
      </c>
      <c r="D44" s="58" t="n">
        <f aca="false">D10+D27</f>
        <v>53984</v>
      </c>
      <c r="E44" s="58" t="n">
        <v>56221</v>
      </c>
      <c r="F44" s="18" t="n">
        <f aca="false">(C44-B44)/ABS(B44)</f>
        <v>0.388876684241359</v>
      </c>
      <c r="G44" s="18" t="n">
        <f aca="false">(D44-C44)/ABS(C44)</f>
        <v>0.423140800885772</v>
      </c>
      <c r="H44" s="42" t="n">
        <f aca="false">(E44-D44)/ABS(D44)</f>
        <v>0.0414382039122703</v>
      </c>
      <c r="I44" s="59" t="n">
        <f aca="false">I10+I27</f>
        <v>78622</v>
      </c>
      <c r="J44" s="59" t="n">
        <f aca="false">J10+J27</f>
        <v>99350</v>
      </c>
      <c r="K44" s="59" t="n">
        <f aca="false">K10+K27</f>
        <v>143071</v>
      </c>
      <c r="L44" s="59" t="n">
        <v>153696</v>
      </c>
      <c r="M44" s="18" t="n">
        <f aca="false">(J44-I44)/ABS(I44)</f>
        <v>0.263641220014754</v>
      </c>
      <c r="N44" s="18" t="n">
        <f aca="false">(K44-J44)/ABS(J44)</f>
        <v>0.44007045797685</v>
      </c>
      <c r="O44" s="42" t="n">
        <f aca="false">(L44-K44)/ABS(K44)</f>
        <v>0.0742638270509048</v>
      </c>
      <c r="P44" s="9"/>
      <c r="Q44" s="9"/>
      <c r="R44" s="9"/>
      <c r="S44" s="43"/>
      <c r="T44" s="43"/>
    </row>
    <row r="45" s="39" customFormat="true" ht="19.5" hidden="false" customHeight="true" outlineLevel="0" collapsed="false">
      <c r="A45" s="1" t="s">
        <v>19</v>
      </c>
      <c r="B45" s="58" t="n">
        <f aca="false">B11+B28</f>
        <v>11424</v>
      </c>
      <c r="C45" s="58" t="n">
        <f aca="false">C11+C28</f>
        <v>18697</v>
      </c>
      <c r="D45" s="58" t="n">
        <f aca="false">D11+D28</f>
        <v>29280</v>
      </c>
      <c r="E45" s="58" t="n">
        <v>19263</v>
      </c>
      <c r="F45" s="18" t="n">
        <f aca="false">(C45-B45)/ABS(B45)</f>
        <v>0.636642156862745</v>
      </c>
      <c r="G45" s="18" t="n">
        <f aca="false">(D45-C45)/ABS(C45)</f>
        <v>0.566026635289084</v>
      </c>
      <c r="H45" s="42" t="n">
        <f aca="false">(E45-D45)/ABS(D45)</f>
        <v>-0.342110655737705</v>
      </c>
      <c r="I45" s="59" t="n">
        <f aca="false">I11+I28</f>
        <v>62835</v>
      </c>
      <c r="J45" s="59" t="n">
        <f aca="false">J11+J28</f>
        <v>69500</v>
      </c>
      <c r="K45" s="59" t="n">
        <f aca="false">K11+K28</f>
        <v>75584</v>
      </c>
      <c r="L45" s="59" t="n">
        <v>74709</v>
      </c>
      <c r="M45" s="18" t="n">
        <f aca="false">(J45-I45)/ABS(I45)</f>
        <v>0.106071456990531</v>
      </c>
      <c r="N45" s="18" t="n">
        <f aca="false">(K45-J45)/ABS(J45)</f>
        <v>0.0875395683453237</v>
      </c>
      <c r="O45" s="42" t="n">
        <f aca="false">(L45-K45)/ABS(K45)</f>
        <v>-0.0115765241320914</v>
      </c>
      <c r="P45" s="9"/>
      <c r="Q45" s="9"/>
      <c r="R45" s="9"/>
      <c r="S45" s="43"/>
      <c r="T45" s="43"/>
    </row>
    <row r="46" customFormat="false" ht="19.5" hidden="false" customHeight="true" outlineLevel="0" collapsed="false">
      <c r="A46" s="1" t="s">
        <v>20</v>
      </c>
      <c r="B46" s="58" t="n">
        <f aca="false">B12+B29</f>
        <v>31080</v>
      </c>
      <c r="C46" s="58" t="n">
        <f aca="false">C12+C29</f>
        <v>45708</v>
      </c>
      <c r="D46" s="58" t="n">
        <f aca="false">D12+D29</f>
        <v>63710</v>
      </c>
      <c r="E46" s="58" t="n">
        <v>71093</v>
      </c>
      <c r="F46" s="18" t="n">
        <f aca="false">(C46-B46)/ABS(B46)</f>
        <v>0.470656370656371</v>
      </c>
      <c r="G46" s="18" t="n">
        <f aca="false">(D46-C46)/ABS(C46)</f>
        <v>0.393847904086812</v>
      </c>
      <c r="H46" s="42" t="n">
        <f aca="false">(E46-D46)/ABS(D46)</f>
        <v>0.115884476534296</v>
      </c>
      <c r="I46" s="59" t="n">
        <f aca="false">I12+I29</f>
        <v>135693</v>
      </c>
      <c r="J46" s="59" t="n">
        <f aca="false">J12+J29</f>
        <v>193866</v>
      </c>
      <c r="K46" s="59" t="n">
        <f aca="false">K12+K29</f>
        <v>229327</v>
      </c>
      <c r="L46" s="59" t="n">
        <v>236568</v>
      </c>
      <c r="M46" s="18" t="n">
        <f aca="false">(J46-I46)/ABS(I46)</f>
        <v>0.428710397736066</v>
      </c>
      <c r="N46" s="18" t="n">
        <f aca="false">(K46-J46)/ABS(J46)</f>
        <v>0.182915003146503</v>
      </c>
      <c r="O46" s="42" t="n">
        <f aca="false">(L46-K46)/ABS(K46)</f>
        <v>0.0315749998909854</v>
      </c>
    </row>
    <row r="47" s="39" customFormat="true" ht="19.5" hidden="false" customHeight="true" outlineLevel="0" collapsed="false">
      <c r="A47" s="1" t="s">
        <v>21</v>
      </c>
      <c r="B47" s="58" t="n">
        <f aca="false">B13+B30</f>
        <v>26227</v>
      </c>
      <c r="C47" s="58" t="n">
        <f aca="false">C13+C30</f>
        <v>36397</v>
      </c>
      <c r="D47" s="58" t="n">
        <f aca="false">D13+D30</f>
        <v>46132</v>
      </c>
      <c r="E47" s="58" t="n">
        <v>46294</v>
      </c>
      <c r="F47" s="18" t="n">
        <f aca="false">(C47-B47)/ABS(B47)</f>
        <v>0.387768330346589</v>
      </c>
      <c r="G47" s="18" t="n">
        <f aca="false">(D47-C47)/ABS(C47)</f>
        <v>0.267467098936726</v>
      </c>
      <c r="H47" s="42" t="n">
        <f aca="false">(E47-D47)/ABS(D47)</f>
        <v>0.0035116621867684</v>
      </c>
      <c r="I47" s="59" t="n">
        <f aca="false">I13+I30</f>
        <v>110923</v>
      </c>
      <c r="J47" s="59" t="n">
        <f aca="false">J13+J30</f>
        <v>150700</v>
      </c>
      <c r="K47" s="59" t="n">
        <f aca="false">K13+K30</f>
        <v>184802</v>
      </c>
      <c r="L47" s="59" t="n">
        <v>184451</v>
      </c>
      <c r="M47" s="18" t="n">
        <f aca="false">(J47-I47)/ABS(I47)</f>
        <v>0.358600109986207</v>
      </c>
      <c r="N47" s="18" t="n">
        <f aca="false">(K47-J47)/ABS(J47)</f>
        <v>0.226290643662906</v>
      </c>
      <c r="O47" s="42" t="n">
        <f aca="false">(L47-K47)/ABS(K47)</f>
        <v>-0.00189933009383015</v>
      </c>
      <c r="P47" s="9"/>
      <c r="Q47" s="9"/>
      <c r="R47" s="9"/>
      <c r="S47" s="43"/>
      <c r="T47" s="43"/>
    </row>
    <row r="48" s="39" customFormat="true" ht="19.5" hidden="false" customHeight="true" outlineLevel="0" collapsed="false">
      <c r="A48" s="1" t="s">
        <v>22</v>
      </c>
      <c r="B48" s="58" t="n">
        <f aca="false">B14+B31</f>
        <v>8921</v>
      </c>
      <c r="C48" s="58" t="n">
        <f aca="false">C14+C31</f>
        <v>18245</v>
      </c>
      <c r="D48" s="58" t="n">
        <f aca="false">D14+D31</f>
        <v>19873</v>
      </c>
      <c r="E48" s="58" t="n">
        <v>17758</v>
      </c>
      <c r="F48" s="18" t="n">
        <f aca="false">(C48-B48)/ABS(B48)</f>
        <v>1.04517430781303</v>
      </c>
      <c r="G48" s="18" t="n">
        <f aca="false">(D48-C48)/ABS(C48)</f>
        <v>0.0892299260071253</v>
      </c>
      <c r="H48" s="42" t="n">
        <f aca="false">(E48-D48)/ABS(D48)</f>
        <v>-0.106425803854476</v>
      </c>
      <c r="I48" s="59" t="n">
        <f aca="false">I14+I31</f>
        <v>18576</v>
      </c>
      <c r="J48" s="59" t="n">
        <f aca="false">J14+J31</f>
        <v>37505</v>
      </c>
      <c r="K48" s="59" t="n">
        <f aca="false">K14+K31</f>
        <v>46547</v>
      </c>
      <c r="L48" s="59" t="n">
        <v>36701</v>
      </c>
      <c r="M48" s="18" t="n">
        <f aca="false">(J48-I48)/ABS(I48)</f>
        <v>1.01900301464255</v>
      </c>
      <c r="N48" s="18" t="n">
        <f aca="false">(K48-J48)/ABS(J48)</f>
        <v>0.241087854952673</v>
      </c>
      <c r="O48" s="42" t="n">
        <f aca="false">(L48-K48)/ABS(K48)</f>
        <v>-0.211528132854964</v>
      </c>
      <c r="P48" s="9"/>
      <c r="Q48" s="9"/>
      <c r="R48" s="9"/>
      <c r="S48" s="43"/>
      <c r="T48" s="43"/>
      <c r="U48" s="43"/>
      <c r="V48" s="43"/>
    </row>
    <row r="49" s="39" customFormat="true" ht="19.5" hidden="false" customHeight="true" outlineLevel="0" collapsed="false">
      <c r="A49" s="1" t="s">
        <v>23</v>
      </c>
      <c r="B49" s="58" t="n">
        <f aca="false">B15+B32</f>
        <v>64144</v>
      </c>
      <c r="C49" s="58" t="n">
        <f aca="false">C15+C32</f>
        <v>96659</v>
      </c>
      <c r="D49" s="58" t="n">
        <f aca="false">D15+D32</f>
        <v>131101</v>
      </c>
      <c r="E49" s="58" t="n">
        <v>144914</v>
      </c>
      <c r="F49" s="18" t="n">
        <f aca="false">(C49-B49)/ABS(B49)</f>
        <v>0.506906335744575</v>
      </c>
      <c r="G49" s="18" t="n">
        <f aca="false">(D49-C49)/ABS(C49)</f>
        <v>0.356324811967846</v>
      </c>
      <c r="H49" s="42" t="n">
        <f aca="false">(E49-D49)/ABS(D49)</f>
        <v>0.105361515167695</v>
      </c>
      <c r="I49" s="59" t="n">
        <f aca="false">I15+I32</f>
        <v>156265</v>
      </c>
      <c r="J49" s="59" t="n">
        <f aca="false">J15+J32</f>
        <v>226850</v>
      </c>
      <c r="K49" s="59" t="n">
        <f aca="false">K15+K32</f>
        <v>297943</v>
      </c>
      <c r="L49" s="59" t="n">
        <v>326644</v>
      </c>
      <c r="M49" s="18" t="n">
        <f aca="false">(J49-I49)/ABS(I49)</f>
        <v>0.451700636738873</v>
      </c>
      <c r="N49" s="18" t="n">
        <f aca="false">(K49-J49)/ABS(J49)</f>
        <v>0.313392109323341</v>
      </c>
      <c r="O49" s="42" t="n">
        <f aca="false">(L49-K49)/ABS(K49)</f>
        <v>0.0963305061706434</v>
      </c>
      <c r="P49" s="9"/>
      <c r="Q49" s="9"/>
      <c r="R49" s="9"/>
      <c r="S49" s="43"/>
      <c r="T49" s="43"/>
    </row>
    <row r="50" customFormat="false" ht="19.5" hidden="false" customHeight="true" outlineLevel="0" collapsed="false">
      <c r="A50" s="1" t="s">
        <v>24</v>
      </c>
      <c r="B50" s="58" t="n">
        <f aca="false">B16+B33</f>
        <v>56150</v>
      </c>
      <c r="C50" s="58" t="n">
        <f aca="false">C16+C33</f>
        <v>91677</v>
      </c>
      <c r="D50" s="58" t="n">
        <f aca="false">D16+D33</f>
        <v>125613</v>
      </c>
      <c r="E50" s="58" t="n">
        <v>136534</v>
      </c>
      <c r="F50" s="18" t="n">
        <f aca="false">(C50-B50)/ABS(B50)</f>
        <v>0.632715939447907</v>
      </c>
      <c r="G50" s="18" t="n">
        <f aca="false">(D50-C50)/ABS(C50)</f>
        <v>0.370169180928695</v>
      </c>
      <c r="H50" s="42" t="n">
        <f aca="false">(E50-D50)/ABS(D50)</f>
        <v>0.0869416382062366</v>
      </c>
      <c r="I50" s="59" t="n">
        <f aca="false">I16+I33</f>
        <v>129482</v>
      </c>
      <c r="J50" s="59" t="n">
        <f aca="false">J16+J33</f>
        <v>208818</v>
      </c>
      <c r="K50" s="59" t="n">
        <f aca="false">K16+K33</f>
        <v>300521</v>
      </c>
      <c r="L50" s="59" t="n">
        <v>313490</v>
      </c>
      <c r="M50" s="18" t="n">
        <f aca="false">(J50-I50)/ABS(I50)</f>
        <v>0.612718370120943</v>
      </c>
      <c r="N50" s="18" t="n">
        <f aca="false">(K50-J50)/ABS(J50)</f>
        <v>0.439152755030697</v>
      </c>
      <c r="O50" s="42" t="n">
        <f aca="false">(L50-K50)/ABS(K50)</f>
        <v>0.0431550540561225</v>
      </c>
      <c r="P50" s="9"/>
      <c r="Q50" s="9"/>
      <c r="R50" s="9"/>
    </row>
    <row r="51" customFormat="false" ht="19.5" hidden="false" customHeight="true" outlineLevel="0" collapsed="false">
      <c r="A51" s="1" t="s">
        <v>25</v>
      </c>
      <c r="B51" s="58" t="n">
        <f aca="false">B17+B34</f>
        <v>68616</v>
      </c>
      <c r="C51" s="58" t="n">
        <f aca="false">C17+C34</f>
        <v>104907</v>
      </c>
      <c r="D51" s="58" t="n">
        <f aca="false">D17+D34</f>
        <v>134585</v>
      </c>
      <c r="E51" s="58" t="n">
        <v>134641</v>
      </c>
      <c r="F51" s="18" t="n">
        <f aca="false">(C51-B51)/ABS(B51)</f>
        <v>0.528899965022735</v>
      </c>
      <c r="G51" s="18" t="n">
        <f aca="false">(D51-C51)/ABS(C51)</f>
        <v>0.282898186012373</v>
      </c>
      <c r="H51" s="42" t="n">
        <f aca="false">(E51-D51)/ABS(D51)</f>
        <v>0.000416093918341569</v>
      </c>
      <c r="I51" s="59" t="n">
        <f aca="false">I17+I34</f>
        <v>263997</v>
      </c>
      <c r="J51" s="59" t="n">
        <f aca="false">J17+J34</f>
        <v>378705</v>
      </c>
      <c r="K51" s="59" t="n">
        <f aca="false">K17+K34</f>
        <v>466709</v>
      </c>
      <c r="L51" s="59" t="n">
        <v>463831</v>
      </c>
      <c r="M51" s="18" t="n">
        <f aca="false">(J51-I51)/ABS(I51)</f>
        <v>0.434504937556109</v>
      </c>
      <c r="N51" s="18" t="n">
        <f aca="false">(K51-J51)/ABS(J51)</f>
        <v>0.232381405051425</v>
      </c>
      <c r="O51" s="42" t="n">
        <f aca="false">(L51-K51)/ABS(K51)</f>
        <v>-0.00616658345992899</v>
      </c>
      <c r="P51" s="60"/>
      <c r="Q51" s="60"/>
      <c r="R51" s="60"/>
    </row>
    <row r="52" customFormat="false" ht="19.5" hidden="false" customHeight="true" outlineLevel="0" collapsed="false">
      <c r="A52" s="1" t="s">
        <v>26</v>
      </c>
      <c r="B52" s="58" t="n">
        <f aca="false">B18+B35</f>
        <v>48954</v>
      </c>
      <c r="C52" s="58" t="n">
        <f aca="false">C18+C35</f>
        <v>73921</v>
      </c>
      <c r="D52" s="58" t="n">
        <f aca="false">D18+D35</f>
        <v>99899</v>
      </c>
      <c r="E52" s="58" t="n">
        <v>99127</v>
      </c>
      <c r="F52" s="18" t="n">
        <f aca="false">(C52-B52)/ABS(B52)</f>
        <v>0.510009396576378</v>
      </c>
      <c r="G52" s="18" t="n">
        <f aca="false">(D52-C52)/ABS(C52)</f>
        <v>0.351429228500697</v>
      </c>
      <c r="H52" s="42" t="n">
        <f aca="false">(E52-D52)/ABS(D52)</f>
        <v>-0.00772780508313397</v>
      </c>
      <c r="I52" s="59" t="n">
        <f aca="false">I18+I35</f>
        <v>194589</v>
      </c>
      <c r="J52" s="59" t="n">
        <f aca="false">J18+J35</f>
        <v>192312</v>
      </c>
      <c r="K52" s="59" t="n">
        <f aca="false">K18+K35</f>
        <v>274193</v>
      </c>
      <c r="L52" s="59" t="n">
        <v>282286</v>
      </c>
      <c r="M52" s="44" t="n">
        <f aca="false">(J52-I52)/ABS(I52)</f>
        <v>-0.0117015864206096</v>
      </c>
      <c r="N52" s="18" t="n">
        <f aca="false">(K52-J52)/ABS(J52)</f>
        <v>0.425771662714755</v>
      </c>
      <c r="O52" s="42" t="n">
        <f aca="false">(L52-K52)/ABS(K52)</f>
        <v>0.0295157060902357</v>
      </c>
      <c r="P52" s="17"/>
      <c r="Q52" s="17"/>
      <c r="R52" s="17"/>
    </row>
    <row r="53" customFormat="false" ht="19.5" hidden="false" customHeight="true" outlineLevel="0" collapsed="false">
      <c r="A53" s="45" t="s">
        <v>31</v>
      </c>
      <c r="B53" s="46" t="n">
        <f aca="false">B19+B36</f>
        <v>758529</v>
      </c>
      <c r="C53" s="46" t="n">
        <f aca="false">C19+C36</f>
        <v>1226921</v>
      </c>
      <c r="D53" s="46" t="n">
        <f aca="false">D19+D36</f>
        <v>1765142</v>
      </c>
      <c r="E53" s="46" t="n">
        <f aca="false">SUM(E41:E52)</f>
        <v>1868978</v>
      </c>
      <c r="F53" s="47" t="n">
        <f aca="false">(C53-B53)/ABS(B53)</f>
        <v>0.617500451531847</v>
      </c>
      <c r="G53" s="47" t="n">
        <f aca="false">(D53-C53)/ABS(C53)</f>
        <v>0.438676165784105</v>
      </c>
      <c r="H53" s="48" t="n">
        <f aca="false">(E53-D53)/ABS(D53)</f>
        <v>0.0588258621685961</v>
      </c>
      <c r="I53" s="46" t="n">
        <f aca="false">I19+I36</f>
        <v>2190667</v>
      </c>
      <c r="J53" s="46" t="n">
        <f aca="false">J19+J36</f>
        <v>3157920</v>
      </c>
      <c r="K53" s="46" t="n">
        <f aca="false">K19+K36</f>
        <v>4348616</v>
      </c>
      <c r="L53" s="46" t="n">
        <f aca="false">SUM(L41:L52)</f>
        <v>4574310</v>
      </c>
      <c r="M53" s="47" t="n">
        <f aca="false">(J53-I53)/ABS(I53)</f>
        <v>0.441533560326604</v>
      </c>
      <c r="N53" s="47" t="n">
        <f aca="false">(K53-J53)/ABS(J53)</f>
        <v>0.377050716927598</v>
      </c>
      <c r="O53" s="48" t="n">
        <f aca="false">(L53-K53)/ABS(K53)</f>
        <v>0.0519001907733403</v>
      </c>
      <c r="P53" s="17"/>
    </row>
    <row r="54" customFormat="false" ht="9" hidden="false" customHeight="true" outlineLevel="0" collapsed="false">
      <c r="A54" s="61"/>
      <c r="B54" s="62"/>
      <c r="C54" s="63"/>
      <c r="D54" s="63"/>
      <c r="E54" s="63"/>
      <c r="F54" s="63"/>
      <c r="G54" s="63"/>
      <c r="H54" s="63"/>
      <c r="I54" s="61"/>
      <c r="J54" s="61"/>
      <c r="K54" s="61"/>
      <c r="L54" s="61"/>
      <c r="M54" s="62"/>
      <c r="N54" s="61"/>
      <c r="O54" s="61"/>
      <c r="Q54" s="17"/>
      <c r="R54" s="17"/>
      <c r="T54" s="43"/>
      <c r="U54" s="43"/>
    </row>
    <row r="55" customFormat="false" ht="15" hidden="false" customHeight="false" outlineLevel="0" collapsed="false">
      <c r="A55" s="64" t="s">
        <v>32</v>
      </c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9"/>
      <c r="P55" s="9"/>
      <c r="Q55" s="9"/>
      <c r="R55" s="9"/>
      <c r="S55" s="9"/>
      <c r="T55" s="9"/>
      <c r="U55" s="39"/>
    </row>
    <row r="56" customFormat="false" ht="15" hidden="false" customHeight="false" outlineLevel="0" collapsed="false">
      <c r="A56" s="65" t="s">
        <v>33</v>
      </c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9"/>
      <c r="P56" s="9"/>
      <c r="Q56" s="9"/>
      <c r="R56" s="9"/>
      <c r="S56" s="9"/>
      <c r="T56" s="9"/>
    </row>
    <row r="57" customFormat="false" ht="15" hidden="false" customHeight="false" outlineLevel="0" collapsed="false">
      <c r="A57" s="66"/>
      <c r="O57" s="9"/>
      <c r="P57" s="9"/>
      <c r="Q57" s="9"/>
      <c r="R57" s="9"/>
      <c r="S57" s="9"/>
      <c r="T57" s="9"/>
    </row>
    <row r="58" customFormat="false" ht="15" hidden="false" customHeight="false" outlineLevel="0" collapsed="false">
      <c r="A58" s="67"/>
      <c r="B58" s="43"/>
      <c r="M58" s="17"/>
      <c r="N58" s="17"/>
      <c r="O58" s="9"/>
      <c r="P58" s="9"/>
      <c r="Q58" s="9"/>
      <c r="R58" s="9"/>
      <c r="S58" s="9"/>
      <c r="T58" s="9"/>
    </row>
    <row r="59" customFormat="false" ht="15" hidden="false" customHeight="false" outlineLevel="0" collapsed="false">
      <c r="A59" s="9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9"/>
      <c r="N59" s="9"/>
      <c r="O59" s="9"/>
      <c r="P59" s="9"/>
      <c r="Q59" s="9"/>
      <c r="R59" s="9"/>
      <c r="S59" s="9"/>
      <c r="T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W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W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W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W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W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W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W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W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W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W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W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W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W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W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W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W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W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W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W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W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W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W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W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W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W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W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W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W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T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</row>
    <row r="97" customFormat="false" ht="15" hidden="false" customHeight="false" outlineLevel="0" collapsed="false"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</row>
    <row r="98" customFormat="false" ht="15" hidden="false" customHeight="false" outlineLevel="0" collapsed="false"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</row>
  </sheetData>
  <mergeCells count="18">
    <mergeCell ref="A4:A6"/>
    <mergeCell ref="B4:O4"/>
    <mergeCell ref="B5:E5"/>
    <mergeCell ref="F5:H5"/>
    <mergeCell ref="I5:L5"/>
    <mergeCell ref="M5:O5"/>
    <mergeCell ref="A21:A23"/>
    <mergeCell ref="B21:O21"/>
    <mergeCell ref="B22:E22"/>
    <mergeCell ref="F22:H22"/>
    <mergeCell ref="I22:L22"/>
    <mergeCell ref="M22:O22"/>
    <mergeCell ref="A38:A40"/>
    <mergeCell ref="B38:O38"/>
    <mergeCell ref="B39:E39"/>
    <mergeCell ref="F39:H39"/>
    <mergeCell ref="I39:L39"/>
    <mergeCell ref="M39:O39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3T09:08:58Z</dcterms:created>
  <dc:creator>B360405</dc:creator>
  <dc:description>Turismo e spettacolo</dc:description>
  <cp:keywords/>
  <dc:language>en-US</dc:language>
  <cp:lastModifiedBy>Elena Martinasco</cp:lastModifiedBy>
  <cp:lastPrinted>2025-02-24T09:05:04Z</cp:lastPrinted>
  <dcterms:modified xsi:type="dcterms:W3CDTF">2025-09-24T12:15:35Z</dcterms:modified>
  <cp:revision>0</cp:revision>
  <dc:subject/>
  <dc:title/>
</cp:coreProperties>
</file>